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6-2028 год" sheetId="1" state="visible" r:id="rId2"/>
  </sheets>
  <definedNames>
    <definedName function="false" hidden="false" localSheetId="0" name="_xlnm.Print_Titles" vbProcedure="false">'на 2026-2028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Сведения о расходах бюджета городского округа Воскресенск Московской области по разделам и подразделам классификации расходов  на очередной финансовый год и плановый период в сравнении с ожидаемым исполнением текущего года</t>
  </si>
  <si>
    <t xml:space="preserve">(в тыс. руб.)</t>
  </si>
  <si>
    <t xml:space="preserve">Наименование</t>
  </si>
  <si>
    <t xml:space="preserve">Раздел</t>
  </si>
  <si>
    <t xml:space="preserve">Подраздел</t>
  </si>
  <si>
    <t xml:space="preserve">Исполнение за 2024 год</t>
  </si>
  <si>
    <t xml:space="preserve">2025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               на 1 октября                 2025 года</t>
  </si>
  <si>
    <t xml:space="preserve">Ожидаемое исполнение за 2025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6 год</t>
  </si>
  <si>
    <t xml:space="preserve">2027 год</t>
  </si>
  <si>
    <t xml:space="preserve">2028 год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4.7"/>
    <col collapsed="false" customWidth="true" hidden="false" outlineLevel="0" max="3" min="3" style="2" width="7.28"/>
    <col collapsed="false" customWidth="true" hidden="false" outlineLevel="0" max="4" min="4" style="2" width="11.85"/>
    <col collapsed="false" customWidth="true" hidden="false" outlineLevel="0" max="6" min="5" style="3" width="14.41"/>
    <col collapsed="false" customWidth="true" hidden="false" outlineLevel="0" max="7" min="7" style="3" width="13.99"/>
    <col collapsed="false" customWidth="true" hidden="false" outlineLevel="0" max="8" min="8" style="2" width="11.7"/>
    <col collapsed="false" customWidth="true" hidden="false" outlineLevel="0" max="14" min="9" style="2" width="14.28"/>
    <col collapsed="false" customWidth="true" hidden="false" outlineLevel="0" max="15" min="15" style="2" width="17.42"/>
    <col collapsed="false" customWidth="false" hidden="false" outlineLevel="0" max="257" min="16" style="2" width="6.41"/>
  </cols>
  <sheetData>
    <row r="1" s="5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G2" s="6"/>
      <c r="L2" s="7" t="s">
        <v>1</v>
      </c>
      <c r="M2" s="7"/>
      <c r="N2" s="7"/>
    </row>
    <row r="3" customFormat="false" ht="58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1" t="s">
        <v>7</v>
      </c>
      <c r="J3" s="11"/>
      <c r="K3" s="11"/>
      <c r="L3" s="11" t="s">
        <v>8</v>
      </c>
      <c r="M3" s="11"/>
      <c r="N3" s="11"/>
    </row>
    <row r="4" customFormat="false" ht="17.25" hidden="false" customHeight="true" outlineLevel="0" collapsed="false">
      <c r="A4" s="8"/>
      <c r="B4" s="9"/>
      <c r="C4" s="10"/>
      <c r="D4" s="11"/>
      <c r="E4" s="13" t="s">
        <v>9</v>
      </c>
      <c r="F4" s="14" t="s">
        <v>10</v>
      </c>
      <c r="G4" s="15"/>
      <c r="H4" s="12"/>
      <c r="I4" s="11"/>
      <c r="J4" s="16"/>
      <c r="K4" s="16"/>
      <c r="L4" s="11"/>
      <c r="M4" s="16"/>
      <c r="N4" s="16"/>
    </row>
    <row r="5" customFormat="false" ht="107.25" hidden="false" customHeight="true" outlineLevel="0" collapsed="false">
      <c r="A5" s="8"/>
      <c r="B5" s="9"/>
      <c r="C5" s="10"/>
      <c r="D5" s="11"/>
      <c r="E5" s="13"/>
      <c r="F5" s="14"/>
      <c r="G5" s="14" t="s">
        <v>11</v>
      </c>
      <c r="H5" s="17" t="s">
        <v>12</v>
      </c>
      <c r="I5" s="18" t="s">
        <v>13</v>
      </c>
      <c r="J5" s="18" t="s">
        <v>14</v>
      </c>
      <c r="K5" s="18" t="s">
        <v>15</v>
      </c>
      <c r="L5" s="18" t="s">
        <v>13</v>
      </c>
      <c r="M5" s="18" t="s">
        <v>14</v>
      </c>
      <c r="N5" s="18" t="s">
        <v>15</v>
      </c>
    </row>
    <row r="6" s="26" customFormat="true" ht="21.75" hidden="false" customHeight="true" outlineLevel="0" collapsed="false">
      <c r="A6" s="19" t="n">
        <v>1</v>
      </c>
      <c r="B6" s="20" t="n">
        <v>2</v>
      </c>
      <c r="C6" s="19" t="n">
        <v>3</v>
      </c>
      <c r="D6" s="21" t="n">
        <v>4</v>
      </c>
      <c r="E6" s="22" t="s">
        <v>16</v>
      </c>
      <c r="F6" s="23" t="n">
        <v>6</v>
      </c>
      <c r="G6" s="24" t="s">
        <v>17</v>
      </c>
      <c r="H6" s="25" t="s">
        <v>18</v>
      </c>
      <c r="I6" s="21" t="n">
        <v>9</v>
      </c>
      <c r="J6" s="21" t="n">
        <v>10</v>
      </c>
      <c r="K6" s="21" t="n">
        <v>11</v>
      </c>
      <c r="L6" s="21" t="s">
        <v>19</v>
      </c>
      <c r="M6" s="21" t="s">
        <v>20</v>
      </c>
      <c r="N6" s="21" t="s">
        <v>21</v>
      </c>
    </row>
    <row r="7" s="33" customFormat="true" ht="30" hidden="false" customHeight="true" outlineLevel="0" collapsed="false">
      <c r="A7" s="27" t="s">
        <v>22</v>
      </c>
      <c r="B7" s="28"/>
      <c r="C7" s="28"/>
      <c r="D7" s="29" t="n">
        <f aca="false">D8+D16+D19+D23+D30+D35+D37+D43+D46+D48+D53+D58+D60</f>
        <v>9689141.2</v>
      </c>
      <c r="E7" s="29" t="n">
        <f aca="false">E8+E16+E19+E23+E30+E35+E37+E43+E46+E48+E53+E58+E60</f>
        <v>12018047.6</v>
      </c>
      <c r="F7" s="29" t="n">
        <f aca="false">F8+F16+F19+F23+F30+F35+F37+F43+F46+F48+F53+F58+F60</f>
        <v>11484275.39</v>
      </c>
      <c r="G7" s="29" t="n">
        <f aca="false">G8+G16+G19+G23+G30+G35+G37+G43+G46+G48+G53+G58+G60</f>
        <v>533772.21</v>
      </c>
      <c r="H7" s="30" t="n">
        <f aca="false">F7/E7*100</f>
        <v>95.5585780006396</v>
      </c>
      <c r="I7" s="31" t="n">
        <f aca="false">I8+I16+I19+I23+I30+I35+I37+I43+I46+I48+I53+I58+I60</f>
        <v>11612957.2</v>
      </c>
      <c r="J7" s="31" t="n">
        <f aca="false">J8+J16+J19+J23+J30+J35+J37+J43+J46+J48+J53+J58+J60</f>
        <v>12438767.5</v>
      </c>
      <c r="K7" s="31" t="n">
        <f aca="false">K8+K16+K19+K23+K30+K35+K37+K43+K46+K48+K53+K58+K60</f>
        <v>12922042.7</v>
      </c>
      <c r="L7" s="31" t="n">
        <f aca="false">L8+L16+L19+L23+L30+L35+L37+L43+L46+L48+L53+L58+L60</f>
        <v>128681.81</v>
      </c>
      <c r="M7" s="31" t="n">
        <f aca="false">M8+M16+M19+M23+M30+M35+M37+M43+M46+M48+M53+M58+M60</f>
        <v>954492.109999999</v>
      </c>
      <c r="N7" s="31" t="n">
        <f aca="false">N8+N16+N19+N23+N30+N35+N37+N43+N46+N48+N53+N58+N60</f>
        <v>1437767.31</v>
      </c>
      <c r="O7" s="32"/>
    </row>
    <row r="8" s="38" customFormat="true" ht="30" hidden="false" customHeight="true" outlineLevel="0" collapsed="false">
      <c r="A8" s="34" t="s">
        <v>23</v>
      </c>
      <c r="B8" s="35" t="n">
        <v>1</v>
      </c>
      <c r="C8" s="35" t="n">
        <v>0</v>
      </c>
      <c r="D8" s="36" t="n">
        <f aca="false">SUM(D9:D15)</f>
        <v>988445.3</v>
      </c>
      <c r="E8" s="36" t="n">
        <f aca="false">SUM(E9:E15)</f>
        <v>1231720.3</v>
      </c>
      <c r="F8" s="36" t="n">
        <f aca="false">SUM(F9:F15)</f>
        <v>1218492.4</v>
      </c>
      <c r="G8" s="36" t="n">
        <f aca="false">SUM(G9:G15)</f>
        <v>13227.8999999999</v>
      </c>
      <c r="H8" s="30" t="n">
        <f aca="false">F8/E8*100</f>
        <v>98.9260630031022</v>
      </c>
      <c r="I8" s="37" t="n">
        <f aca="false">SUM(I9:I15)</f>
        <v>1212736.3</v>
      </c>
      <c r="J8" s="37" t="n">
        <f aca="false">SUM(J9:J15)</f>
        <v>981474.8</v>
      </c>
      <c r="K8" s="37" t="n">
        <f aca="false">SUM(K9:K15)</f>
        <v>1021248.6</v>
      </c>
      <c r="L8" s="37" t="n">
        <f aca="false">SUM(L9:L15)</f>
        <v>-5756.10000000007</v>
      </c>
      <c r="M8" s="37" t="n">
        <f aca="false">SUM(M9:M15)</f>
        <v>-237017.6</v>
      </c>
      <c r="N8" s="37" t="n">
        <f aca="false">SUM(N9:N15)</f>
        <v>-197243.8</v>
      </c>
      <c r="O8" s="32"/>
    </row>
    <row r="9" s="33" customFormat="true" ht="82.5" hidden="false" customHeight="true" outlineLevel="0" collapsed="false">
      <c r="A9" s="39" t="s">
        <v>24</v>
      </c>
      <c r="B9" s="40" t="n">
        <v>1</v>
      </c>
      <c r="C9" s="40" t="n">
        <v>2</v>
      </c>
      <c r="D9" s="41" t="n">
        <v>6282.4</v>
      </c>
      <c r="E9" s="41" t="n">
        <v>11785</v>
      </c>
      <c r="F9" s="41" t="n">
        <v>11785</v>
      </c>
      <c r="G9" s="41" t="n">
        <f aca="false">E9-F9</f>
        <v>0</v>
      </c>
      <c r="H9" s="41" t="n">
        <f aca="false">F9/E9*100</f>
        <v>100</v>
      </c>
      <c r="I9" s="42" t="n">
        <v>12138.7</v>
      </c>
      <c r="J9" s="42" t="n">
        <v>8584.5</v>
      </c>
      <c r="K9" s="42" t="n">
        <v>9223.6</v>
      </c>
      <c r="L9" s="42" t="n">
        <f aca="false">I9-F9</f>
        <v>353.700000000001</v>
      </c>
      <c r="M9" s="42" t="n">
        <f aca="false">J9-F9</f>
        <v>-3200.5</v>
      </c>
      <c r="N9" s="42" t="n">
        <f aca="false">K9-F9</f>
        <v>-2561.4</v>
      </c>
      <c r="O9" s="32"/>
    </row>
    <row r="10" s="33" customFormat="true" ht="100.5" hidden="false" customHeight="true" outlineLevel="0" collapsed="false">
      <c r="A10" s="39" t="s">
        <v>25</v>
      </c>
      <c r="B10" s="40" t="n">
        <v>1</v>
      </c>
      <c r="C10" s="40" t="n">
        <v>3</v>
      </c>
      <c r="D10" s="41" t="n">
        <v>5920.7</v>
      </c>
      <c r="E10" s="41" t="n">
        <v>7669.5</v>
      </c>
      <c r="F10" s="41" t="n">
        <v>7669.5</v>
      </c>
      <c r="G10" s="41" t="n">
        <f aca="false">E10-F10</f>
        <v>0</v>
      </c>
      <c r="H10" s="41" t="n">
        <f aca="false">F10/E10*100</f>
        <v>100</v>
      </c>
      <c r="I10" s="42" t="n">
        <v>7746.1</v>
      </c>
      <c r="J10" s="42" t="n">
        <v>5478</v>
      </c>
      <c r="K10" s="42" t="n">
        <v>5885.9</v>
      </c>
      <c r="L10" s="42" t="n">
        <f aca="false">I10-F10</f>
        <v>76.6000000000004</v>
      </c>
      <c r="M10" s="42" t="n">
        <f aca="false">J10-F10</f>
        <v>-2191.5</v>
      </c>
      <c r="N10" s="42" t="n">
        <f aca="false">K10-F10</f>
        <v>-1783.6</v>
      </c>
      <c r="O10" s="32"/>
    </row>
    <row r="11" s="33" customFormat="true" ht="144" hidden="false" customHeight="true" outlineLevel="0" collapsed="false">
      <c r="A11" s="39" t="s">
        <v>26</v>
      </c>
      <c r="B11" s="40" t="n">
        <v>1</v>
      </c>
      <c r="C11" s="40" t="n">
        <v>4</v>
      </c>
      <c r="D11" s="41" t="n">
        <v>257531.5</v>
      </c>
      <c r="E11" s="41" t="n">
        <v>337718.9</v>
      </c>
      <c r="F11" s="41" t="n">
        <v>337718.9</v>
      </c>
      <c r="G11" s="41" t="n">
        <f aca="false">E11-F11</f>
        <v>0</v>
      </c>
      <c r="H11" s="41" t="n">
        <f aca="false">F11/E11*100</f>
        <v>100</v>
      </c>
      <c r="I11" s="42" t="n">
        <v>345546</v>
      </c>
      <c r="J11" s="42" t="n">
        <v>243918.3</v>
      </c>
      <c r="K11" s="42" t="n">
        <v>257576.4</v>
      </c>
      <c r="L11" s="42" t="n">
        <f aca="false">I11-F11</f>
        <v>7827.09999999998</v>
      </c>
      <c r="M11" s="42" t="n">
        <f aca="false">J11-F11</f>
        <v>-93800.6</v>
      </c>
      <c r="N11" s="42" t="n">
        <f aca="false">K11-F11</f>
        <v>-80142.5</v>
      </c>
      <c r="O11" s="32"/>
    </row>
    <row r="12" s="33" customFormat="true" ht="98.25" hidden="false" customHeight="true" outlineLevel="0" collapsed="false">
      <c r="A12" s="39" t="s">
        <v>27</v>
      </c>
      <c r="B12" s="40" t="n">
        <v>1</v>
      </c>
      <c r="C12" s="40" t="n">
        <v>6</v>
      </c>
      <c r="D12" s="41" t="n">
        <v>43290.1</v>
      </c>
      <c r="E12" s="41" t="n">
        <v>57487.3</v>
      </c>
      <c r="F12" s="41" t="n">
        <v>57487.3</v>
      </c>
      <c r="G12" s="41" t="n">
        <f aca="false">E12-F12</f>
        <v>0</v>
      </c>
      <c r="H12" s="41" t="n">
        <f aca="false">F12/E12*100</f>
        <v>100</v>
      </c>
      <c r="I12" s="42" t="n">
        <v>60039.1</v>
      </c>
      <c r="J12" s="42" t="n">
        <v>42048.7</v>
      </c>
      <c r="K12" s="42" t="n">
        <v>37494.7</v>
      </c>
      <c r="L12" s="42" t="n">
        <f aca="false">I12-F12</f>
        <v>2551.8</v>
      </c>
      <c r="M12" s="42" t="n">
        <f aca="false">J12-F12</f>
        <v>-15438.6</v>
      </c>
      <c r="N12" s="42" t="n">
        <f aca="false">K12-F12</f>
        <v>-19992.6</v>
      </c>
      <c r="O12" s="32"/>
    </row>
    <row r="13" s="33" customFormat="true" ht="30" hidden="false" customHeight="true" outlineLevel="0" collapsed="false">
      <c r="A13" s="39" t="s">
        <v>28</v>
      </c>
      <c r="B13" s="40" t="n">
        <v>1</v>
      </c>
      <c r="C13" s="40" t="n">
        <v>7</v>
      </c>
      <c r="D13" s="41" t="n">
        <v>9691.8</v>
      </c>
      <c r="E13" s="41" t="n">
        <v>0</v>
      </c>
      <c r="F13" s="41" t="n">
        <v>0</v>
      </c>
      <c r="G13" s="41" t="n">
        <f aca="false">E13-F13</f>
        <v>0</v>
      </c>
      <c r="H13" s="41" t="n">
        <v>0</v>
      </c>
      <c r="I13" s="42" t="n">
        <v>0</v>
      </c>
      <c r="J13" s="42" t="n">
        <v>0</v>
      </c>
      <c r="K13" s="42" t="n">
        <v>0</v>
      </c>
      <c r="L13" s="42" t="n">
        <f aca="false">I13-F13</f>
        <v>0</v>
      </c>
      <c r="M13" s="42" t="n">
        <f aca="false">J13-F13</f>
        <v>0</v>
      </c>
      <c r="N13" s="42" t="n">
        <f aca="false">K13-F13</f>
        <v>0</v>
      </c>
      <c r="O13" s="32"/>
    </row>
    <row r="14" s="33" customFormat="true" ht="22.5" hidden="false" customHeight="true" outlineLevel="0" collapsed="false">
      <c r="A14" s="39" t="s">
        <v>29</v>
      </c>
      <c r="B14" s="40" t="n">
        <v>1</v>
      </c>
      <c r="C14" s="40" t="n">
        <v>11</v>
      </c>
      <c r="D14" s="41" t="n">
        <v>0</v>
      </c>
      <c r="E14" s="41" t="n">
        <v>2080</v>
      </c>
      <c r="F14" s="41" t="n">
        <v>0</v>
      </c>
      <c r="G14" s="41" t="n">
        <f aca="false">E14-F14</f>
        <v>2080</v>
      </c>
      <c r="H14" s="41" t="n">
        <v>0</v>
      </c>
      <c r="I14" s="42" t="n">
        <v>15000</v>
      </c>
      <c r="J14" s="42" t="n">
        <v>17000</v>
      </c>
      <c r="K14" s="42" t="n">
        <v>16000</v>
      </c>
      <c r="L14" s="42" t="n">
        <f aca="false">I14-F14</f>
        <v>15000</v>
      </c>
      <c r="M14" s="42" t="n">
        <f aca="false">J14-F14</f>
        <v>17000</v>
      </c>
      <c r="N14" s="42" t="n">
        <f aca="false">K14-F14</f>
        <v>16000</v>
      </c>
      <c r="O14" s="32"/>
    </row>
    <row r="15" s="33" customFormat="true" ht="30" hidden="false" customHeight="true" outlineLevel="0" collapsed="false">
      <c r="A15" s="39" t="s">
        <v>30</v>
      </c>
      <c r="B15" s="40" t="n">
        <v>1</v>
      </c>
      <c r="C15" s="40" t="n">
        <v>13</v>
      </c>
      <c r="D15" s="41" t="n">
        <v>665728.8</v>
      </c>
      <c r="E15" s="41" t="n">
        <v>814979.6</v>
      </c>
      <c r="F15" s="41" t="n">
        <f aca="false">800356.4+3475.3</f>
        <v>803831.7</v>
      </c>
      <c r="G15" s="41" t="n">
        <f aca="false">E15-F15</f>
        <v>11147.8999999999</v>
      </c>
      <c r="H15" s="41" t="n">
        <f aca="false">F15/E15*100</f>
        <v>98.6321252703749</v>
      </c>
      <c r="I15" s="42" t="n">
        <v>772266.4</v>
      </c>
      <c r="J15" s="42" t="n">
        <v>664445.3</v>
      </c>
      <c r="K15" s="42" t="n">
        <v>695068</v>
      </c>
      <c r="L15" s="42" t="n">
        <f aca="false">I15-F15</f>
        <v>-31565.3</v>
      </c>
      <c r="M15" s="42" t="n">
        <f aca="false">J15-F15</f>
        <v>-139386.4</v>
      </c>
      <c r="N15" s="42" t="n">
        <f aca="false">K15-F15</f>
        <v>-108763.7</v>
      </c>
      <c r="O15" s="32"/>
    </row>
    <row r="16" s="38" customFormat="true" ht="22.5" hidden="false" customHeight="true" outlineLevel="0" collapsed="false">
      <c r="A16" s="34" t="s">
        <v>31</v>
      </c>
      <c r="B16" s="35" t="n">
        <v>2</v>
      </c>
      <c r="C16" s="35" t="n">
        <v>0</v>
      </c>
      <c r="D16" s="36" t="n">
        <f aca="false">SUM(D17:D18)</f>
        <v>30.5</v>
      </c>
      <c r="E16" s="36" t="n">
        <f aca="false">SUM(E17:E18)</f>
        <v>22.4</v>
      </c>
      <c r="F16" s="36" t="n">
        <f aca="false">SUM(F17:F18)</f>
        <v>22.4</v>
      </c>
      <c r="G16" s="36" t="n">
        <f aca="false">SUM(G17:G18)</f>
        <v>0</v>
      </c>
      <c r="H16" s="30" t="n">
        <f aca="false">F16/E16*100</f>
        <v>100</v>
      </c>
      <c r="I16" s="37" t="n">
        <f aca="false">SUM(I17:I18)</f>
        <v>25.1</v>
      </c>
      <c r="J16" s="37" t="n">
        <f aca="false">SUM(J17:J18)</f>
        <v>25</v>
      </c>
      <c r="K16" s="37" t="n">
        <f aca="false">SUM(K17:K18)</f>
        <v>33.2</v>
      </c>
      <c r="L16" s="37" t="n">
        <f aca="false">I16-F16</f>
        <v>2.7</v>
      </c>
      <c r="M16" s="37" t="n">
        <f aca="false">J16-F16</f>
        <v>2.6</v>
      </c>
      <c r="N16" s="37" t="n">
        <f aca="false">K16-F16</f>
        <v>10.8</v>
      </c>
      <c r="O16" s="32"/>
    </row>
    <row r="17" s="33" customFormat="true" ht="30" hidden="false" customHeight="true" outlineLevel="0" collapsed="false">
      <c r="A17" s="39" t="s">
        <v>32</v>
      </c>
      <c r="B17" s="40" t="n">
        <v>2</v>
      </c>
      <c r="C17" s="40" t="n">
        <v>3</v>
      </c>
      <c r="D17" s="41" t="n">
        <v>0</v>
      </c>
      <c r="E17" s="41" t="n">
        <v>0</v>
      </c>
      <c r="F17" s="41" t="n">
        <v>0</v>
      </c>
      <c r="G17" s="41" t="n">
        <f aca="false">E17-F17</f>
        <v>0</v>
      </c>
      <c r="H17" s="30" t="n">
        <v>0</v>
      </c>
      <c r="I17" s="42" t="n">
        <v>0</v>
      </c>
      <c r="J17" s="42" t="n">
        <v>0</v>
      </c>
      <c r="K17" s="42" t="n">
        <v>0</v>
      </c>
      <c r="L17" s="42" t="n">
        <f aca="false">I17-F17</f>
        <v>0</v>
      </c>
      <c r="M17" s="42" t="n">
        <f aca="false">J17-F17</f>
        <v>0</v>
      </c>
      <c r="N17" s="42" t="n">
        <f aca="false">K17-F17</f>
        <v>0</v>
      </c>
      <c r="O17" s="32"/>
    </row>
    <row r="18" s="33" customFormat="true" ht="30" hidden="false" customHeight="true" outlineLevel="0" collapsed="false">
      <c r="A18" s="39" t="s">
        <v>33</v>
      </c>
      <c r="B18" s="40" t="n">
        <v>2</v>
      </c>
      <c r="C18" s="40" t="n">
        <v>4</v>
      </c>
      <c r="D18" s="41" t="n">
        <v>30.5</v>
      </c>
      <c r="E18" s="41" t="n">
        <v>22.4</v>
      </c>
      <c r="F18" s="41" t="n">
        <v>22.4</v>
      </c>
      <c r="G18" s="41" t="n">
        <f aca="false">E18-F18</f>
        <v>0</v>
      </c>
      <c r="H18" s="43" t="n">
        <f aca="false">F18/E18*100</f>
        <v>100</v>
      </c>
      <c r="I18" s="42" t="n">
        <v>25.1</v>
      </c>
      <c r="J18" s="42" t="n">
        <v>25</v>
      </c>
      <c r="K18" s="42" t="n">
        <v>33.2</v>
      </c>
      <c r="L18" s="42" t="n">
        <f aca="false">I18-F18</f>
        <v>2.7</v>
      </c>
      <c r="M18" s="42" t="n">
        <f aca="false">J18-F18</f>
        <v>2.6</v>
      </c>
      <c r="N18" s="42" t="n">
        <f aca="false">K18-F18</f>
        <v>10.8</v>
      </c>
      <c r="O18" s="32"/>
    </row>
    <row r="19" s="38" customFormat="true" ht="47.25" hidden="false" customHeight="true" outlineLevel="0" collapsed="false">
      <c r="A19" s="44" t="s">
        <v>34</v>
      </c>
      <c r="B19" s="35" t="n">
        <v>3</v>
      </c>
      <c r="C19" s="35" t="n">
        <v>0</v>
      </c>
      <c r="D19" s="36" t="n">
        <f aca="false">SUM(D20:D22)</f>
        <v>71617.7</v>
      </c>
      <c r="E19" s="36" t="n">
        <f aca="false">SUM(E20:E22)</f>
        <v>97285.6</v>
      </c>
      <c r="F19" s="36" t="n">
        <f aca="false">SUM(F20:F22)</f>
        <v>97258.8</v>
      </c>
      <c r="G19" s="36" t="n">
        <f aca="false">SUM(G20:G22)</f>
        <v>26.7999999999956</v>
      </c>
      <c r="H19" s="30" t="n">
        <f aca="false">F19/E19*100</f>
        <v>99.9724522437031</v>
      </c>
      <c r="I19" s="37" t="n">
        <f aca="false">SUM(I20:I22)</f>
        <v>106113.5</v>
      </c>
      <c r="J19" s="37" t="n">
        <f aca="false">SUM(J20:J22)</f>
        <v>77566</v>
      </c>
      <c r="K19" s="37" t="n">
        <f aca="false">SUM(K20:K22)</f>
        <v>77588.9</v>
      </c>
      <c r="L19" s="37" t="n">
        <f aca="false">I19-F19</f>
        <v>8854.7</v>
      </c>
      <c r="M19" s="37" t="n">
        <f aca="false">J19-F19</f>
        <v>-19692.8</v>
      </c>
      <c r="N19" s="37" t="n">
        <f aca="false">K19-F19</f>
        <v>-19669.9</v>
      </c>
      <c r="O19" s="32"/>
    </row>
    <row r="20" s="38" customFormat="true" ht="15.75" hidden="false" customHeight="true" outlineLevel="0" collapsed="false">
      <c r="A20" s="45" t="s">
        <v>35</v>
      </c>
      <c r="B20" s="46" t="n">
        <v>3</v>
      </c>
      <c r="C20" s="46" t="n">
        <v>9</v>
      </c>
      <c r="D20" s="47" t="n">
        <v>7180.4</v>
      </c>
      <c r="E20" s="41" t="n">
        <v>2712.7</v>
      </c>
      <c r="F20" s="41" t="n">
        <v>2712.7</v>
      </c>
      <c r="G20" s="41" t="n">
        <f aca="false">E20-F20</f>
        <v>0</v>
      </c>
      <c r="H20" s="43" t="n">
        <f aca="false">F20/E20*100</f>
        <v>100</v>
      </c>
      <c r="I20" s="48" t="n">
        <v>6554.2</v>
      </c>
      <c r="J20" s="48" t="n">
        <v>3494.9</v>
      </c>
      <c r="K20" s="48" t="n">
        <v>3421.1</v>
      </c>
      <c r="L20" s="42" t="n">
        <f aca="false">I20-F20</f>
        <v>3841.5</v>
      </c>
      <c r="M20" s="42" t="n">
        <f aca="false">J20-F20</f>
        <v>782.2</v>
      </c>
      <c r="N20" s="42" t="n">
        <f aca="false">K20-F20</f>
        <v>708.4</v>
      </c>
      <c r="O20" s="32"/>
    </row>
    <row r="21" s="33" customFormat="true" ht="81" hidden="false" customHeight="true" outlineLevel="0" collapsed="false">
      <c r="A21" s="45" t="s">
        <v>36</v>
      </c>
      <c r="B21" s="46" t="n">
        <v>3</v>
      </c>
      <c r="C21" s="46" t="n">
        <v>10</v>
      </c>
      <c r="D21" s="47" t="n">
        <v>48267</v>
      </c>
      <c r="E21" s="41" t="n">
        <v>56548.7</v>
      </c>
      <c r="F21" s="41" t="n">
        <v>56548.7</v>
      </c>
      <c r="G21" s="41" t="n">
        <f aca="false">E21-F21</f>
        <v>0</v>
      </c>
      <c r="H21" s="43" t="n">
        <f aca="false">F21/E21*100</f>
        <v>100</v>
      </c>
      <c r="I21" s="48" t="n">
        <v>68499.6</v>
      </c>
      <c r="J21" s="48" t="n">
        <v>45768.4</v>
      </c>
      <c r="K21" s="48" t="n">
        <v>46867.6</v>
      </c>
      <c r="L21" s="42" t="n">
        <f aca="false">I21-F21</f>
        <v>11950.9</v>
      </c>
      <c r="M21" s="42" t="n">
        <f aca="false">J21-F21</f>
        <v>-10780.3</v>
      </c>
      <c r="N21" s="42" t="n">
        <f aca="false">K21-F21</f>
        <v>-9681.1</v>
      </c>
      <c r="O21" s="32"/>
    </row>
    <row r="22" s="33" customFormat="true" ht="63" hidden="false" customHeight="true" outlineLevel="0" collapsed="false">
      <c r="A22" s="39" t="s">
        <v>37</v>
      </c>
      <c r="B22" s="40" t="n">
        <v>3</v>
      </c>
      <c r="C22" s="40" t="n">
        <v>14</v>
      </c>
      <c r="D22" s="41" t="n">
        <v>16170.3</v>
      </c>
      <c r="E22" s="41" t="n">
        <v>38024.2</v>
      </c>
      <c r="F22" s="41" t="n">
        <v>37997.4</v>
      </c>
      <c r="G22" s="41" t="n">
        <f aca="false">E22-F22</f>
        <v>26.7999999999956</v>
      </c>
      <c r="H22" s="43" t="n">
        <f aca="false">F22/E22*100</f>
        <v>99.929518569753</v>
      </c>
      <c r="I22" s="42" t="n">
        <v>31059.7</v>
      </c>
      <c r="J22" s="42" t="n">
        <v>28302.7</v>
      </c>
      <c r="K22" s="42" t="n">
        <v>27300.2</v>
      </c>
      <c r="L22" s="42" t="n">
        <f aca="false">I22-F22</f>
        <v>-6937.7</v>
      </c>
      <c r="M22" s="42" t="n">
        <f aca="false">J22-F22</f>
        <v>-9694.7</v>
      </c>
      <c r="N22" s="42" t="n">
        <f aca="false">K22-F22</f>
        <v>-10697.2</v>
      </c>
      <c r="O22" s="32"/>
    </row>
    <row r="23" s="38" customFormat="true" ht="22.5" hidden="false" customHeight="true" outlineLevel="0" collapsed="false">
      <c r="A23" s="44" t="s">
        <v>38</v>
      </c>
      <c r="B23" s="35" t="n">
        <v>4</v>
      </c>
      <c r="C23" s="35" t="n">
        <v>0</v>
      </c>
      <c r="D23" s="36" t="n">
        <f aca="false">SUM(D24:D29)</f>
        <v>694984.8</v>
      </c>
      <c r="E23" s="36" t="n">
        <f aca="false">SUM(E24:E29)</f>
        <v>1065223.5</v>
      </c>
      <c r="F23" s="36" t="n">
        <f aca="false">SUM(F24:F29)</f>
        <v>1021160.7</v>
      </c>
      <c r="G23" s="36" t="n">
        <f aca="false">SUM(G24:G29)</f>
        <v>44062.7999999999</v>
      </c>
      <c r="H23" s="30" t="n">
        <f aca="false">F23/E23*100</f>
        <v>95.8635159663676</v>
      </c>
      <c r="I23" s="37" t="n">
        <f aca="false">SUM(I24:I29)</f>
        <v>1347165.7</v>
      </c>
      <c r="J23" s="37" t="n">
        <f aca="false">SUM(J24:J29)</f>
        <v>1059140.8</v>
      </c>
      <c r="K23" s="37" t="n">
        <f aca="false">SUM(K24:K29)</f>
        <v>971970.2</v>
      </c>
      <c r="L23" s="37" t="n">
        <f aca="false">I23-F23</f>
        <v>326005</v>
      </c>
      <c r="M23" s="37" t="n">
        <f aca="false">J23-F23</f>
        <v>37980.0999999997</v>
      </c>
      <c r="N23" s="37" t="n">
        <f aca="false">K23-F23</f>
        <v>-49190.5000000001</v>
      </c>
      <c r="O23" s="32"/>
    </row>
    <row r="24" s="33" customFormat="true" ht="30" hidden="false" customHeight="true" outlineLevel="0" collapsed="false">
      <c r="A24" s="39" t="s">
        <v>39</v>
      </c>
      <c r="B24" s="40" t="n">
        <v>4</v>
      </c>
      <c r="C24" s="40" t="n">
        <v>5</v>
      </c>
      <c r="D24" s="41" t="n">
        <v>5150.6</v>
      </c>
      <c r="E24" s="41" t="n">
        <v>8447</v>
      </c>
      <c r="F24" s="41" t="n">
        <v>6442.1</v>
      </c>
      <c r="G24" s="41" t="n">
        <f aca="false">E24-F24</f>
        <v>2004.9</v>
      </c>
      <c r="H24" s="43" t="n">
        <f aca="false">F24/E24*100</f>
        <v>76.2649461347224</v>
      </c>
      <c r="I24" s="42" t="n">
        <v>5261</v>
      </c>
      <c r="J24" s="42" t="n">
        <v>5261</v>
      </c>
      <c r="K24" s="42" t="n">
        <v>5261</v>
      </c>
      <c r="L24" s="42" t="n">
        <f aca="false">I24-F24</f>
        <v>-1181.1</v>
      </c>
      <c r="M24" s="42" t="n">
        <f aca="false">J24-F24</f>
        <v>-1181.1</v>
      </c>
      <c r="N24" s="42" t="n">
        <f aca="false">K24-F24</f>
        <v>-1181.1</v>
      </c>
      <c r="O24" s="32"/>
    </row>
    <row r="25" s="33" customFormat="true" ht="30" hidden="false" customHeight="true" outlineLevel="0" collapsed="false">
      <c r="A25" s="39" t="s">
        <v>40</v>
      </c>
      <c r="B25" s="40" t="n">
        <v>4</v>
      </c>
      <c r="C25" s="40" t="n">
        <v>6</v>
      </c>
      <c r="D25" s="41" t="n">
        <v>2638.3</v>
      </c>
      <c r="E25" s="41" t="n">
        <v>6478.6</v>
      </c>
      <c r="F25" s="41" t="n">
        <v>6096.1</v>
      </c>
      <c r="G25" s="41" t="n">
        <f aca="false">E25-F25</f>
        <v>382.5</v>
      </c>
      <c r="H25" s="43" t="n">
        <f aca="false">F25/E25*100</f>
        <v>94.0959466551415</v>
      </c>
      <c r="I25" s="42" t="n">
        <v>4954</v>
      </c>
      <c r="J25" s="42" t="n">
        <v>4464</v>
      </c>
      <c r="K25" s="42" t="n">
        <v>4304</v>
      </c>
      <c r="L25" s="42" t="n">
        <f aca="false">I25-F25</f>
        <v>-1142.1</v>
      </c>
      <c r="M25" s="42" t="n">
        <f aca="false">J25-F25</f>
        <v>-1632.1</v>
      </c>
      <c r="N25" s="42" t="n">
        <f aca="false">K25-F25</f>
        <v>-1792.1</v>
      </c>
      <c r="O25" s="32"/>
    </row>
    <row r="26" s="33" customFormat="true" ht="22.5" hidden="false" customHeight="true" outlineLevel="0" collapsed="false">
      <c r="A26" s="39" t="s">
        <v>41</v>
      </c>
      <c r="B26" s="40" t="n">
        <v>4</v>
      </c>
      <c r="C26" s="40" t="n">
        <v>8</v>
      </c>
      <c r="D26" s="41" t="n">
        <v>29426.7</v>
      </c>
      <c r="E26" s="41" t="n">
        <v>191638.4</v>
      </c>
      <c r="F26" s="41" t="n">
        <v>172401.7</v>
      </c>
      <c r="G26" s="41" t="n">
        <f aca="false">E26-F26</f>
        <v>19236.7</v>
      </c>
      <c r="H26" s="43" t="n">
        <f aca="false">F26/E26*100</f>
        <v>89.9619804799038</v>
      </c>
      <c r="I26" s="42" t="n">
        <v>303012.5</v>
      </c>
      <c r="J26" s="42" t="n">
        <v>276496.6</v>
      </c>
      <c r="K26" s="42" t="n">
        <v>276496.5</v>
      </c>
      <c r="L26" s="42" t="n">
        <f aca="false">I26-F26</f>
        <v>130610.8</v>
      </c>
      <c r="M26" s="42" t="n">
        <f aca="false">J26-F26</f>
        <v>104094.9</v>
      </c>
      <c r="N26" s="42" t="n">
        <f aca="false">K26-F26</f>
        <v>104094.8</v>
      </c>
      <c r="O26" s="32"/>
    </row>
    <row r="27" s="33" customFormat="true" ht="30" hidden="false" customHeight="true" outlineLevel="0" collapsed="false">
      <c r="A27" s="39" t="s">
        <v>42</v>
      </c>
      <c r="B27" s="40" t="n">
        <v>4</v>
      </c>
      <c r="C27" s="40" t="n">
        <v>9</v>
      </c>
      <c r="D27" s="41" t="n">
        <v>652313.2</v>
      </c>
      <c r="E27" s="41" t="n">
        <v>851522</v>
      </c>
      <c r="F27" s="41" t="n">
        <f aca="false">803636.8+25495.3</f>
        <v>829132.1</v>
      </c>
      <c r="G27" s="41" t="n">
        <f aca="false">E27-F27</f>
        <v>22389.8999999999</v>
      </c>
      <c r="H27" s="43" t="n">
        <f aca="false">F27/E27*100</f>
        <v>97.3706022862592</v>
      </c>
      <c r="I27" s="42" t="n">
        <v>1027628.7</v>
      </c>
      <c r="J27" s="42" t="n">
        <v>763591.2</v>
      </c>
      <c r="K27" s="42" t="n">
        <v>676615.6</v>
      </c>
      <c r="L27" s="42" t="n">
        <f aca="false">I27-F27</f>
        <v>198496.6</v>
      </c>
      <c r="M27" s="42" t="n">
        <f aca="false">J27-F27</f>
        <v>-65540.9000000001</v>
      </c>
      <c r="N27" s="42" t="n">
        <f aca="false">K27-F27</f>
        <v>-152516.5</v>
      </c>
      <c r="O27" s="32"/>
    </row>
    <row r="28" s="33" customFormat="true" ht="22.5" hidden="false" customHeight="true" outlineLevel="0" collapsed="false">
      <c r="A28" s="39" t="s">
        <v>43</v>
      </c>
      <c r="B28" s="40" t="n">
        <v>4</v>
      </c>
      <c r="C28" s="40" t="n">
        <v>10</v>
      </c>
      <c r="D28" s="41" t="n">
        <v>0</v>
      </c>
      <c r="E28" s="41" t="n">
        <v>0</v>
      </c>
      <c r="F28" s="41" t="n">
        <v>0</v>
      </c>
      <c r="G28" s="41" t="n">
        <f aca="false">E28-F28</f>
        <v>0</v>
      </c>
      <c r="H28" s="43" t="n">
        <v>0</v>
      </c>
      <c r="I28" s="42" t="n">
        <v>0</v>
      </c>
      <c r="J28" s="42" t="n">
        <v>0</v>
      </c>
      <c r="K28" s="42" t="n">
        <v>0</v>
      </c>
      <c r="L28" s="42" t="n">
        <f aca="false">I28-F28</f>
        <v>0</v>
      </c>
      <c r="M28" s="42" t="n">
        <f aca="false">J28-F28</f>
        <v>0</v>
      </c>
      <c r="N28" s="42" t="n">
        <f aca="false">K28-F28</f>
        <v>0</v>
      </c>
      <c r="O28" s="32"/>
    </row>
    <row r="29" s="33" customFormat="true" ht="30" hidden="false" customHeight="true" outlineLevel="0" collapsed="false">
      <c r="A29" s="39" t="s">
        <v>44</v>
      </c>
      <c r="B29" s="40" t="n">
        <v>4</v>
      </c>
      <c r="C29" s="40" t="n">
        <v>12</v>
      </c>
      <c r="D29" s="41" t="n">
        <v>5456</v>
      </c>
      <c r="E29" s="41" t="n">
        <v>7137.5</v>
      </c>
      <c r="F29" s="41" t="n">
        <v>7088.7</v>
      </c>
      <c r="G29" s="41" t="n">
        <f aca="false">E29-F29</f>
        <v>48.8000000000002</v>
      </c>
      <c r="H29" s="43" t="n">
        <f aca="false">F29/E29*100</f>
        <v>99.3162872154116</v>
      </c>
      <c r="I29" s="42" t="n">
        <v>6309.5</v>
      </c>
      <c r="J29" s="42" t="n">
        <v>9328</v>
      </c>
      <c r="K29" s="42" t="n">
        <v>9293.1</v>
      </c>
      <c r="L29" s="42" t="n">
        <f aca="false">I29-F29</f>
        <v>-779.2</v>
      </c>
      <c r="M29" s="42" t="n">
        <f aca="false">J29-F29</f>
        <v>2239.3</v>
      </c>
      <c r="N29" s="42" t="n">
        <f aca="false">K29-F29</f>
        <v>2204.4</v>
      </c>
      <c r="O29" s="32"/>
    </row>
    <row r="30" s="38" customFormat="true" ht="30" hidden="false" customHeight="true" outlineLevel="0" collapsed="false">
      <c r="A30" s="44" t="s">
        <v>45</v>
      </c>
      <c r="B30" s="35" t="n">
        <v>5</v>
      </c>
      <c r="C30" s="35" t="n">
        <v>0</v>
      </c>
      <c r="D30" s="36" t="n">
        <f aca="false">SUM(D31:D34)</f>
        <v>2526890.4</v>
      </c>
      <c r="E30" s="36" t="n">
        <f aca="false">SUM(E31:E34)</f>
        <v>3872635.6</v>
      </c>
      <c r="F30" s="36" t="n">
        <f aca="false">SUM(F31:F34)</f>
        <v>3503935.59</v>
      </c>
      <c r="G30" s="36" t="n">
        <f aca="false">SUM(G31:G34)</f>
        <v>368700.01</v>
      </c>
      <c r="H30" s="30" t="n">
        <f aca="false">F30/E30*100</f>
        <v>90.4793518398684</v>
      </c>
      <c r="I30" s="37" t="n">
        <f aca="false">SUM(I31:I34)</f>
        <v>3184656.8</v>
      </c>
      <c r="J30" s="37" t="n">
        <f aca="false">SUM(J31:J34)</f>
        <v>4891383</v>
      </c>
      <c r="K30" s="37" t="n">
        <f aca="false">SUM(K31:K34)</f>
        <v>5229308.1</v>
      </c>
      <c r="L30" s="37" t="n">
        <f aca="false">I30-F30</f>
        <v>-319278.79</v>
      </c>
      <c r="M30" s="37" t="n">
        <f aca="false">J30-F30</f>
        <v>1387447.41</v>
      </c>
      <c r="N30" s="37" t="n">
        <f aca="false">K30-F30</f>
        <v>1725372.51</v>
      </c>
      <c r="O30" s="32"/>
    </row>
    <row r="31" s="33" customFormat="true" ht="22.5" hidden="false" customHeight="true" outlineLevel="0" collapsed="false">
      <c r="A31" s="39" t="s">
        <v>46</v>
      </c>
      <c r="B31" s="40" t="n">
        <v>5</v>
      </c>
      <c r="C31" s="40" t="n">
        <v>1</v>
      </c>
      <c r="D31" s="41" t="n">
        <v>683242.8</v>
      </c>
      <c r="E31" s="41" t="n">
        <v>545789.5</v>
      </c>
      <c r="F31" s="41" t="n">
        <v>513177</v>
      </c>
      <c r="G31" s="41" t="n">
        <f aca="false">E31-F31</f>
        <v>32612.5</v>
      </c>
      <c r="H31" s="43" t="n">
        <f aca="false">F31/E31*100</f>
        <v>94.0247109920583</v>
      </c>
      <c r="I31" s="42" t="n">
        <v>559209.4</v>
      </c>
      <c r="J31" s="42" t="n">
        <v>208354.4</v>
      </c>
      <c r="K31" s="42" t="n">
        <v>62677.2</v>
      </c>
      <c r="L31" s="42" t="n">
        <f aca="false">I31-F31</f>
        <v>46032.4</v>
      </c>
      <c r="M31" s="42" t="n">
        <f aca="false">J31-F31</f>
        <v>-304822.6</v>
      </c>
      <c r="N31" s="42" t="n">
        <f aca="false">K31-F31</f>
        <v>-450499.8</v>
      </c>
      <c r="O31" s="32"/>
    </row>
    <row r="32" s="33" customFormat="true" ht="22.5" hidden="false" customHeight="true" outlineLevel="0" collapsed="false">
      <c r="A32" s="39" t="s">
        <v>47</v>
      </c>
      <c r="B32" s="40" t="n">
        <v>5</v>
      </c>
      <c r="C32" s="40" t="n">
        <v>2</v>
      </c>
      <c r="D32" s="41" t="n">
        <v>471877.2</v>
      </c>
      <c r="E32" s="41" t="n">
        <v>1503764.6</v>
      </c>
      <c r="F32" s="41" t="n">
        <f aca="false">948353.61+230629.52+29539.5</f>
        <v>1208522.63</v>
      </c>
      <c r="G32" s="41" t="n">
        <f aca="false">E32-F32</f>
        <v>295241.97</v>
      </c>
      <c r="H32" s="43" t="n">
        <f aca="false">F32/E32*100</f>
        <v>80.3664769073564</v>
      </c>
      <c r="I32" s="42" t="n">
        <v>1066419.2</v>
      </c>
      <c r="J32" s="42" t="n">
        <v>2216924.9</v>
      </c>
      <c r="K32" s="42" t="n">
        <v>2337923.2</v>
      </c>
      <c r="L32" s="42" t="n">
        <f aca="false">I32-F32</f>
        <v>-142103.43</v>
      </c>
      <c r="M32" s="42" t="n">
        <f aca="false">J32-F32</f>
        <v>1008402.27</v>
      </c>
      <c r="N32" s="42" t="n">
        <f aca="false">K32-F32</f>
        <v>1129400.57</v>
      </c>
      <c r="O32" s="32"/>
    </row>
    <row r="33" s="33" customFormat="true" ht="22.5" hidden="false" customHeight="true" outlineLevel="0" collapsed="false">
      <c r="A33" s="39" t="s">
        <v>48</v>
      </c>
      <c r="B33" s="40" t="n">
        <v>5</v>
      </c>
      <c r="C33" s="40" t="n">
        <v>3</v>
      </c>
      <c r="D33" s="41" t="n">
        <v>1319442.4</v>
      </c>
      <c r="E33" s="41" t="n">
        <v>1774446</v>
      </c>
      <c r="F33" s="41" t="n">
        <f aca="false">1618865.03+87290.57+28827.76</f>
        <v>1734983.36</v>
      </c>
      <c r="G33" s="41" t="n">
        <f aca="false">E33-F33</f>
        <v>39462.6399999999</v>
      </c>
      <c r="H33" s="43" t="n">
        <f aca="false">F33/E33*100</f>
        <v>97.7760585557408</v>
      </c>
      <c r="I33" s="42" t="n">
        <v>1510926.1</v>
      </c>
      <c r="J33" s="42" t="n">
        <v>2434021.6</v>
      </c>
      <c r="K33" s="42" t="n">
        <v>2795797.5</v>
      </c>
      <c r="L33" s="42" t="n">
        <f aca="false">I33-F33</f>
        <v>-224057.26</v>
      </c>
      <c r="M33" s="42" t="n">
        <f aca="false">J33-F33</f>
        <v>699038.24</v>
      </c>
      <c r="N33" s="42" t="n">
        <f aca="false">K33-F33</f>
        <v>1060814.14</v>
      </c>
      <c r="O33" s="32"/>
    </row>
    <row r="34" s="33" customFormat="true" ht="52.5" hidden="false" customHeight="true" outlineLevel="0" collapsed="false">
      <c r="A34" s="39" t="s">
        <v>49</v>
      </c>
      <c r="B34" s="40" t="n">
        <v>5</v>
      </c>
      <c r="C34" s="40" t="n">
        <v>5</v>
      </c>
      <c r="D34" s="41" t="n">
        <v>52328</v>
      </c>
      <c r="E34" s="41" t="n">
        <v>48635.5</v>
      </c>
      <c r="F34" s="41" t="n">
        <v>47252.6</v>
      </c>
      <c r="G34" s="41" t="n">
        <f aca="false">E34-F34</f>
        <v>1382.9</v>
      </c>
      <c r="H34" s="43" t="n">
        <f aca="false">F34/E34*100</f>
        <v>97.1566037153931</v>
      </c>
      <c r="I34" s="42" t="n">
        <v>48102.1</v>
      </c>
      <c r="J34" s="42" t="n">
        <v>32082.1</v>
      </c>
      <c r="K34" s="42" t="n">
        <v>32910.2</v>
      </c>
      <c r="L34" s="42" t="n">
        <f aca="false">I34-F34</f>
        <v>849.5</v>
      </c>
      <c r="M34" s="42" t="n">
        <f aca="false">J34-F34</f>
        <v>-15170.5</v>
      </c>
      <c r="N34" s="42" t="n">
        <f aca="false">K34-F34</f>
        <v>-14342.4</v>
      </c>
      <c r="O34" s="32"/>
    </row>
    <row r="35" s="38" customFormat="true" ht="22.5" hidden="false" customHeight="true" outlineLevel="0" collapsed="false">
      <c r="A35" s="44" t="s">
        <v>50</v>
      </c>
      <c r="B35" s="35" t="n">
        <v>6</v>
      </c>
      <c r="C35" s="35" t="n">
        <v>0</v>
      </c>
      <c r="D35" s="36" t="n">
        <f aca="false">SUM(D36:D36)</f>
        <v>18137.4</v>
      </c>
      <c r="E35" s="36" t="n">
        <f aca="false">SUM(E36:E36)</f>
        <v>38542.9</v>
      </c>
      <c r="F35" s="36" t="n">
        <f aca="false">SUM(F36:F36)</f>
        <v>34659.1</v>
      </c>
      <c r="G35" s="36" t="n">
        <f aca="false">SUM(G36:G36)</f>
        <v>3883.8</v>
      </c>
      <c r="H35" s="30" t="n">
        <f aca="false">F35/E35*100</f>
        <v>89.9234359635627</v>
      </c>
      <c r="I35" s="37" t="n">
        <f aca="false">SUM(I36:I36)</f>
        <v>19744.3</v>
      </c>
      <c r="J35" s="37" t="n">
        <f aca="false">SUM(J36:J36)</f>
        <v>19727.6</v>
      </c>
      <c r="K35" s="37" t="n">
        <f aca="false">SUM(K36:K36)</f>
        <v>19803.6</v>
      </c>
      <c r="L35" s="37" t="n">
        <f aca="false">I35-F35</f>
        <v>-14914.8</v>
      </c>
      <c r="M35" s="37" t="n">
        <f aca="false">J35-F35</f>
        <v>-14931.5</v>
      </c>
      <c r="N35" s="37" t="n">
        <f aca="false">K35-F35</f>
        <v>-14855.5</v>
      </c>
      <c r="O35" s="32"/>
    </row>
    <row r="36" s="33" customFormat="true" ht="30" hidden="false" customHeight="true" outlineLevel="0" collapsed="false">
      <c r="A36" s="39" t="s">
        <v>51</v>
      </c>
      <c r="B36" s="40" t="n">
        <v>6</v>
      </c>
      <c r="C36" s="40" t="n">
        <v>5</v>
      </c>
      <c r="D36" s="41" t="n">
        <v>18137.4</v>
      </c>
      <c r="E36" s="41" t="n">
        <v>38542.9</v>
      </c>
      <c r="F36" s="41" t="n">
        <v>34659.1</v>
      </c>
      <c r="G36" s="41" t="n">
        <f aca="false">E36-F36</f>
        <v>3883.8</v>
      </c>
      <c r="H36" s="43" t="n">
        <f aca="false">F36/E36*100</f>
        <v>89.9234359635627</v>
      </c>
      <c r="I36" s="42" t="n">
        <v>19744.3</v>
      </c>
      <c r="J36" s="42" t="n">
        <v>19727.6</v>
      </c>
      <c r="K36" s="42" t="n">
        <v>19803.6</v>
      </c>
      <c r="L36" s="42" t="n">
        <f aca="false">I36-F36</f>
        <v>-14914.8</v>
      </c>
      <c r="M36" s="42" t="n">
        <f aca="false">J36-F36</f>
        <v>-14931.5</v>
      </c>
      <c r="N36" s="42" t="n">
        <f aca="false">K36-F36</f>
        <v>-14855.5</v>
      </c>
      <c r="O36" s="32"/>
    </row>
    <row r="37" s="38" customFormat="true" ht="22.5" hidden="false" customHeight="true" outlineLevel="0" collapsed="false">
      <c r="A37" s="44" t="s">
        <v>52</v>
      </c>
      <c r="B37" s="35" t="n">
        <v>7</v>
      </c>
      <c r="C37" s="35" t="n">
        <v>0</v>
      </c>
      <c r="D37" s="36" t="n">
        <f aca="false">SUM(D38:D42)</f>
        <v>3816883.7</v>
      </c>
      <c r="E37" s="36" t="n">
        <f aca="false">SUM(E38:E42)</f>
        <v>4142282.7</v>
      </c>
      <c r="F37" s="36" t="n">
        <f aca="false">SUM(F38:F42)</f>
        <v>4093621</v>
      </c>
      <c r="G37" s="36" t="n">
        <f aca="false">SUM(G38:G42)</f>
        <v>48661.6999999998</v>
      </c>
      <c r="H37" s="30" t="n">
        <f aca="false">F37/E37*100</f>
        <v>98.8252443513814</v>
      </c>
      <c r="I37" s="37" t="n">
        <f aca="false">SUM(I38:I42)</f>
        <v>4155083.3</v>
      </c>
      <c r="J37" s="37" t="n">
        <f aca="false">SUM(J38:J42)</f>
        <v>3952859.8</v>
      </c>
      <c r="K37" s="37" t="n">
        <f aca="false">SUM(K38:K42)</f>
        <v>3965087.4</v>
      </c>
      <c r="L37" s="37" t="n">
        <f aca="false">I37-F37</f>
        <v>61462.2999999998</v>
      </c>
      <c r="M37" s="37" t="n">
        <f aca="false">J37-F37</f>
        <v>-140761.200000001</v>
      </c>
      <c r="N37" s="37" t="n">
        <f aca="false">K37-F37</f>
        <v>-128533.6</v>
      </c>
      <c r="O37" s="32"/>
    </row>
    <row r="38" s="33" customFormat="true" ht="22.5" hidden="false" customHeight="true" outlineLevel="0" collapsed="false">
      <c r="A38" s="39" t="s">
        <v>53</v>
      </c>
      <c r="B38" s="40" t="n">
        <v>7</v>
      </c>
      <c r="C38" s="40" t="n">
        <v>1</v>
      </c>
      <c r="D38" s="41" t="n">
        <v>1200423.9</v>
      </c>
      <c r="E38" s="41" t="n">
        <v>1238136.1</v>
      </c>
      <c r="F38" s="41" t="n">
        <f aca="false">1195285+6406.9+306.1</f>
        <v>1201998</v>
      </c>
      <c r="G38" s="41" t="n">
        <f aca="false">E38-F38</f>
        <v>36138.1000000001</v>
      </c>
      <c r="H38" s="43" t="n">
        <f aca="false">F38/E38*100</f>
        <v>97.0812497915213</v>
      </c>
      <c r="I38" s="42" t="n">
        <v>1131162.8</v>
      </c>
      <c r="J38" s="42" t="n">
        <v>1088141</v>
      </c>
      <c r="K38" s="42" t="n">
        <v>1104068.6</v>
      </c>
      <c r="L38" s="42" t="n">
        <f aca="false">I38-F38</f>
        <v>-70835.2</v>
      </c>
      <c r="M38" s="42" t="n">
        <f aca="false">J38-F38</f>
        <v>-113857</v>
      </c>
      <c r="N38" s="42" t="n">
        <f aca="false">K38-F38</f>
        <v>-97929.3999999999</v>
      </c>
      <c r="O38" s="32"/>
    </row>
    <row r="39" s="33" customFormat="true" ht="22.5" hidden="false" customHeight="true" outlineLevel="0" collapsed="false">
      <c r="A39" s="39" t="s">
        <v>54</v>
      </c>
      <c r="B39" s="40" t="n">
        <v>7</v>
      </c>
      <c r="C39" s="40" t="n">
        <v>2</v>
      </c>
      <c r="D39" s="41" t="n">
        <v>2177752.8</v>
      </c>
      <c r="E39" s="41" t="n">
        <v>2408401.5</v>
      </c>
      <c r="F39" s="41" t="n">
        <f aca="false">2396080.6+381.7</f>
        <v>2396462.3</v>
      </c>
      <c r="G39" s="41" t="n">
        <f aca="false">E39-F39</f>
        <v>11939.1999999997</v>
      </c>
      <c r="H39" s="43" t="n">
        <f aca="false">F39/E39*100</f>
        <v>99.5042687027059</v>
      </c>
      <c r="I39" s="42" t="n">
        <v>2502287.7</v>
      </c>
      <c r="J39" s="42" t="n">
        <v>2447618.8</v>
      </c>
      <c r="K39" s="42" t="n">
        <v>2431126.1</v>
      </c>
      <c r="L39" s="42" t="n">
        <f aca="false">I39-F39</f>
        <v>105825.4</v>
      </c>
      <c r="M39" s="42" t="n">
        <f aca="false">J39-F39</f>
        <v>51156.4999999995</v>
      </c>
      <c r="N39" s="42" t="n">
        <f aca="false">K39-F39</f>
        <v>34663.7999999998</v>
      </c>
      <c r="O39" s="32"/>
    </row>
    <row r="40" s="33" customFormat="true" ht="30" hidden="false" customHeight="true" outlineLevel="0" collapsed="false">
      <c r="A40" s="39" t="s">
        <v>55</v>
      </c>
      <c r="B40" s="40" t="n">
        <v>7</v>
      </c>
      <c r="C40" s="40" t="n">
        <v>3</v>
      </c>
      <c r="D40" s="41" t="n">
        <v>319255</v>
      </c>
      <c r="E40" s="41" t="n">
        <v>350659.6</v>
      </c>
      <c r="F40" s="41" t="n">
        <f aca="false">259732.4+89772.5+570.3</f>
        <v>350075.2</v>
      </c>
      <c r="G40" s="41" t="n">
        <f aca="false">E40-F40</f>
        <v>584.399999999965</v>
      </c>
      <c r="H40" s="43" t="n">
        <f aca="false">F40/E40*100</f>
        <v>99.8333426491104</v>
      </c>
      <c r="I40" s="42" t="n">
        <v>370180.6</v>
      </c>
      <c r="J40" s="42" t="n">
        <v>295662.2</v>
      </c>
      <c r="K40" s="42" t="n">
        <v>306126.3</v>
      </c>
      <c r="L40" s="42" t="n">
        <f aca="false">I40-F40</f>
        <v>20105.4</v>
      </c>
      <c r="M40" s="42" t="n">
        <f aca="false">J40-F40</f>
        <v>-54413</v>
      </c>
      <c r="N40" s="42" t="n">
        <f aca="false">K40-F40</f>
        <v>-43948.9</v>
      </c>
      <c r="O40" s="32"/>
    </row>
    <row r="41" s="33" customFormat="true" ht="22.5" hidden="false" customHeight="true" outlineLevel="0" collapsed="false">
      <c r="A41" s="39" t="s">
        <v>56</v>
      </c>
      <c r="B41" s="40" t="n">
        <v>7</v>
      </c>
      <c r="C41" s="40" t="n">
        <v>7</v>
      </c>
      <c r="D41" s="41" t="n">
        <v>38537.5</v>
      </c>
      <c r="E41" s="41" t="n">
        <v>43675.1</v>
      </c>
      <c r="F41" s="41" t="n">
        <v>43675.1</v>
      </c>
      <c r="G41" s="41" t="n">
        <f aca="false">E41-F41</f>
        <v>0</v>
      </c>
      <c r="H41" s="43" t="n">
        <f aca="false">F41/E41*100</f>
        <v>100</v>
      </c>
      <c r="I41" s="42" t="n">
        <v>42132</v>
      </c>
      <c r="J41" s="42" t="n">
        <v>32897.4</v>
      </c>
      <c r="K41" s="42" t="n">
        <v>33490.5</v>
      </c>
      <c r="L41" s="42" t="n">
        <f aca="false">I41-F41</f>
        <v>-1543.1</v>
      </c>
      <c r="M41" s="42" t="n">
        <f aca="false">J41-F41</f>
        <v>-10777.7</v>
      </c>
      <c r="N41" s="42" t="n">
        <f aca="false">K41-F41</f>
        <v>-10184.6</v>
      </c>
      <c r="O41" s="32"/>
    </row>
    <row r="42" s="33" customFormat="true" ht="30" hidden="false" customHeight="true" outlineLevel="0" collapsed="false">
      <c r="A42" s="39" t="s">
        <v>57</v>
      </c>
      <c r="B42" s="40" t="n">
        <v>7</v>
      </c>
      <c r="C42" s="40" t="n">
        <v>9</v>
      </c>
      <c r="D42" s="41" t="n">
        <v>80914.5</v>
      </c>
      <c r="E42" s="41" t="n">
        <v>101410.4</v>
      </c>
      <c r="F42" s="41" t="n">
        <v>101410.4</v>
      </c>
      <c r="G42" s="41" t="n">
        <f aca="false">E42-F42</f>
        <v>0</v>
      </c>
      <c r="H42" s="43" t="n">
        <f aca="false">F42/E42*100</f>
        <v>100</v>
      </c>
      <c r="I42" s="42" t="n">
        <v>109320.2</v>
      </c>
      <c r="J42" s="42" t="n">
        <v>88540.4</v>
      </c>
      <c r="K42" s="42" t="n">
        <v>90275.9</v>
      </c>
      <c r="L42" s="42" t="n">
        <f aca="false">I42-F42</f>
        <v>7909.8</v>
      </c>
      <c r="M42" s="42" t="n">
        <f aca="false">J42-F42</f>
        <v>-12870</v>
      </c>
      <c r="N42" s="42" t="n">
        <f aca="false">K42-F42</f>
        <v>-11134.5</v>
      </c>
      <c r="O42" s="32"/>
    </row>
    <row r="43" s="38" customFormat="true" ht="23.25" hidden="false" customHeight="true" outlineLevel="0" collapsed="false">
      <c r="A43" s="44" t="s">
        <v>58</v>
      </c>
      <c r="B43" s="35" t="n">
        <v>8</v>
      </c>
      <c r="C43" s="35" t="n">
        <v>0</v>
      </c>
      <c r="D43" s="36" t="n">
        <f aca="false">SUM(D44:D45)</f>
        <v>801750.3</v>
      </c>
      <c r="E43" s="36" t="n">
        <f aca="false">SUM(E44:E45)</f>
        <v>809404</v>
      </c>
      <c r="F43" s="36" t="n">
        <f aca="false">SUM(F44:F45)</f>
        <v>780423.6</v>
      </c>
      <c r="G43" s="36" t="n">
        <f aca="false">SUM(G44:G45)</f>
        <v>28980.4</v>
      </c>
      <c r="H43" s="30" t="n">
        <f aca="false">F43/E43*100</f>
        <v>96.4195383269665</v>
      </c>
      <c r="I43" s="37" t="n">
        <f aca="false">SUM(I44:I45)</f>
        <v>820701.6</v>
      </c>
      <c r="J43" s="37" t="n">
        <f aca="false">SUM(J44:J45)</f>
        <v>627755.1</v>
      </c>
      <c r="K43" s="37" t="n">
        <f aca="false">SUM(K44:K45)</f>
        <v>643178.3</v>
      </c>
      <c r="L43" s="37" t="n">
        <f aca="false">I43-F43</f>
        <v>40278</v>
      </c>
      <c r="M43" s="37" t="n">
        <f aca="false">J43-F43</f>
        <v>-152668.5</v>
      </c>
      <c r="N43" s="37" t="n">
        <f aca="false">K43-F43</f>
        <v>-137245.3</v>
      </c>
      <c r="O43" s="32"/>
    </row>
    <row r="44" s="33" customFormat="true" ht="23.25" hidden="false" customHeight="true" outlineLevel="0" collapsed="false">
      <c r="A44" s="39" t="s">
        <v>59</v>
      </c>
      <c r="B44" s="40" t="n">
        <v>8</v>
      </c>
      <c r="C44" s="40" t="n">
        <v>1</v>
      </c>
      <c r="D44" s="41" t="n">
        <v>781372.8</v>
      </c>
      <c r="E44" s="41" t="n">
        <v>783231.1</v>
      </c>
      <c r="F44" s="41" t="n">
        <f aca="false">753078+1175.1</f>
        <v>754253.1</v>
      </c>
      <c r="G44" s="41" t="n">
        <f aca="false">E44-F44</f>
        <v>28978</v>
      </c>
      <c r="H44" s="43" t="n">
        <f aca="false">F44/E44*100</f>
        <v>96.3001979875416</v>
      </c>
      <c r="I44" s="42" t="n">
        <v>793809.6</v>
      </c>
      <c r="J44" s="42" t="n">
        <v>608557.1</v>
      </c>
      <c r="K44" s="42" t="n">
        <v>622697.7</v>
      </c>
      <c r="L44" s="42" t="n">
        <f aca="false">I44-F44</f>
        <v>39556.5</v>
      </c>
      <c r="M44" s="42" t="n">
        <f aca="false">J44-F44</f>
        <v>-145696</v>
      </c>
      <c r="N44" s="42" t="n">
        <f aca="false">K44-F44</f>
        <v>-131555.4</v>
      </c>
      <c r="O44" s="32"/>
    </row>
    <row r="45" s="33" customFormat="true" ht="31.5" hidden="false" customHeight="true" outlineLevel="0" collapsed="false">
      <c r="A45" s="39" t="s">
        <v>60</v>
      </c>
      <c r="B45" s="40" t="n">
        <v>8</v>
      </c>
      <c r="C45" s="40" t="n">
        <v>4</v>
      </c>
      <c r="D45" s="41" t="n">
        <v>20377.5</v>
      </c>
      <c r="E45" s="41" t="n">
        <v>26172.9</v>
      </c>
      <c r="F45" s="41" t="n">
        <v>26170.5</v>
      </c>
      <c r="G45" s="41" t="n">
        <f aca="false">E45-F45</f>
        <v>2.40000000000146</v>
      </c>
      <c r="H45" s="43" t="n">
        <f aca="false">F45/E45*100</f>
        <v>99.9908302098736</v>
      </c>
      <c r="I45" s="42" t="n">
        <v>26892</v>
      </c>
      <c r="J45" s="42" t="n">
        <v>19198</v>
      </c>
      <c r="K45" s="42" t="n">
        <v>20480.6</v>
      </c>
      <c r="L45" s="42" t="n">
        <f aca="false">I45-F45</f>
        <v>721.5</v>
      </c>
      <c r="M45" s="42" t="n">
        <f aca="false">J45-F45</f>
        <v>-6972.5</v>
      </c>
      <c r="N45" s="42" t="n">
        <f aca="false">K45-F45</f>
        <v>-5689.9</v>
      </c>
      <c r="O45" s="32"/>
    </row>
    <row r="46" s="38" customFormat="true" ht="22.5" hidden="false" customHeight="true" outlineLevel="0" collapsed="false">
      <c r="A46" s="44" t="s">
        <v>61</v>
      </c>
      <c r="B46" s="35" t="n">
        <v>9</v>
      </c>
      <c r="C46" s="35" t="n">
        <v>0</v>
      </c>
      <c r="D46" s="36" t="n">
        <f aca="false">SUM(D47:D47)</f>
        <v>0</v>
      </c>
      <c r="E46" s="36" t="n">
        <f aca="false">SUM(E47:E47)</f>
        <v>0</v>
      </c>
      <c r="F46" s="36" t="n">
        <f aca="false">SUM(F47:F47)</f>
        <v>0</v>
      </c>
      <c r="G46" s="36" t="n">
        <f aca="false">SUM(G47:G47)</f>
        <v>0</v>
      </c>
      <c r="H46" s="43" t="n">
        <v>0</v>
      </c>
      <c r="I46" s="37" t="n">
        <f aca="false">SUM(I47:I47)</f>
        <v>0</v>
      </c>
      <c r="J46" s="37" t="n">
        <f aca="false">SUM(J47:J47)</f>
        <v>0</v>
      </c>
      <c r="K46" s="37" t="n">
        <f aca="false">SUM(K47:K47)</f>
        <v>0</v>
      </c>
      <c r="L46" s="37" t="n">
        <f aca="false">I46-F46</f>
        <v>0</v>
      </c>
      <c r="M46" s="37" t="n">
        <f aca="false">J46-F46</f>
        <v>0</v>
      </c>
      <c r="N46" s="37" t="n">
        <f aca="false">K46-F46</f>
        <v>0</v>
      </c>
      <c r="O46" s="32"/>
    </row>
    <row r="47" s="33" customFormat="true" ht="30" hidden="false" customHeight="true" outlineLevel="0" collapsed="false">
      <c r="A47" s="39" t="s">
        <v>62</v>
      </c>
      <c r="B47" s="40" t="n">
        <v>9</v>
      </c>
      <c r="C47" s="40" t="n">
        <v>9</v>
      </c>
      <c r="D47" s="41" t="n">
        <v>0</v>
      </c>
      <c r="E47" s="41" t="n">
        <v>0</v>
      </c>
      <c r="F47" s="41" t="n">
        <v>0</v>
      </c>
      <c r="G47" s="41" t="n">
        <v>0</v>
      </c>
      <c r="H47" s="43" t="n">
        <v>0</v>
      </c>
      <c r="I47" s="42" t="n">
        <v>0</v>
      </c>
      <c r="J47" s="42" t="n">
        <v>0</v>
      </c>
      <c r="K47" s="42" t="n">
        <v>0</v>
      </c>
      <c r="L47" s="42" t="n">
        <f aca="false">I47-F47</f>
        <v>0</v>
      </c>
      <c r="M47" s="42" t="n">
        <f aca="false">J47-F47</f>
        <v>0</v>
      </c>
      <c r="N47" s="42" t="n">
        <f aca="false">K47-F47</f>
        <v>0</v>
      </c>
      <c r="O47" s="32"/>
    </row>
    <row r="48" s="38" customFormat="true" ht="22.5" hidden="false" customHeight="true" outlineLevel="0" collapsed="false">
      <c r="A48" s="44" t="s">
        <v>63</v>
      </c>
      <c r="B48" s="35" t="n">
        <v>10</v>
      </c>
      <c r="C48" s="35" t="n">
        <v>0</v>
      </c>
      <c r="D48" s="36" t="n">
        <f aca="false">SUM(D49:D52)</f>
        <v>116093.1</v>
      </c>
      <c r="E48" s="36" t="n">
        <f aca="false">SUM(E49:E52)</f>
        <v>84970.9</v>
      </c>
      <c r="F48" s="36" t="n">
        <f aca="false">SUM(F49:F52)</f>
        <v>76428.1</v>
      </c>
      <c r="G48" s="36" t="n">
        <f aca="false">SUM(G49:G52)</f>
        <v>8542.8</v>
      </c>
      <c r="H48" s="30" t="n">
        <f aca="false">F48/E48*100</f>
        <v>89.9462051125738</v>
      </c>
      <c r="I48" s="37" t="n">
        <f aca="false">SUM(I49:I52)</f>
        <v>85868.3</v>
      </c>
      <c r="J48" s="37" t="n">
        <f aca="false">SUM(J49:J52)</f>
        <v>66610.4</v>
      </c>
      <c r="K48" s="37" t="n">
        <f aca="false">SUM(K49:K52)</f>
        <v>64975.6</v>
      </c>
      <c r="L48" s="37" t="n">
        <f aca="false">I48-F48</f>
        <v>9440.20000000001</v>
      </c>
      <c r="M48" s="37" t="n">
        <f aca="false">J48-F48</f>
        <v>-9817.7</v>
      </c>
      <c r="N48" s="37" t="n">
        <f aca="false">K48-F48</f>
        <v>-11452.5</v>
      </c>
      <c r="O48" s="32"/>
    </row>
    <row r="49" s="33" customFormat="true" ht="22.5" hidden="false" customHeight="true" outlineLevel="0" collapsed="false">
      <c r="A49" s="39" t="s">
        <v>64</v>
      </c>
      <c r="B49" s="40" t="n">
        <v>10</v>
      </c>
      <c r="C49" s="40" t="n">
        <v>1</v>
      </c>
      <c r="D49" s="41" t="n">
        <v>20156.4</v>
      </c>
      <c r="E49" s="41" t="n">
        <v>20280</v>
      </c>
      <c r="F49" s="41" t="n">
        <v>20280</v>
      </c>
      <c r="G49" s="41" t="n">
        <f aca="false">E49-F49</f>
        <v>0</v>
      </c>
      <c r="H49" s="43" t="n">
        <f aca="false">F49/E49*100</f>
        <v>100</v>
      </c>
      <c r="I49" s="42" t="n">
        <v>23760</v>
      </c>
      <c r="J49" s="42" t="n">
        <v>20196</v>
      </c>
      <c r="K49" s="42" t="n">
        <v>19008</v>
      </c>
      <c r="L49" s="42" t="n">
        <f aca="false">I49-F49</f>
        <v>3480</v>
      </c>
      <c r="M49" s="42" t="n">
        <f aca="false">J49-F49</f>
        <v>-84</v>
      </c>
      <c r="N49" s="42" t="n">
        <f aca="false">K49-F49</f>
        <v>-1272</v>
      </c>
      <c r="O49" s="32"/>
    </row>
    <row r="50" s="33" customFormat="true" ht="30" hidden="false" customHeight="true" outlineLevel="0" collapsed="false">
      <c r="A50" s="39" t="s">
        <v>65</v>
      </c>
      <c r="B50" s="40" t="n">
        <v>10</v>
      </c>
      <c r="C50" s="40" t="n">
        <v>3</v>
      </c>
      <c r="D50" s="41" t="n">
        <v>2298.3</v>
      </c>
      <c r="E50" s="41" t="n">
        <v>8685.7</v>
      </c>
      <c r="F50" s="41" t="n">
        <v>7622.4</v>
      </c>
      <c r="G50" s="41" t="n">
        <f aca="false">E50-F50</f>
        <v>1063.3</v>
      </c>
      <c r="H50" s="43" t="n">
        <f aca="false">F50/E50*100</f>
        <v>87.7580390757222</v>
      </c>
      <c r="I50" s="42" t="n">
        <v>3600</v>
      </c>
      <c r="J50" s="42" t="n">
        <v>3060</v>
      </c>
      <c r="K50" s="42" t="n">
        <v>2880</v>
      </c>
      <c r="L50" s="42" t="n">
        <f aca="false">I50-F50</f>
        <v>-4022.4</v>
      </c>
      <c r="M50" s="42" t="n">
        <f aca="false">J50-F50</f>
        <v>-4562.4</v>
      </c>
      <c r="N50" s="42" t="n">
        <f aca="false">K50-F50</f>
        <v>-4742.4</v>
      </c>
      <c r="O50" s="32"/>
    </row>
    <row r="51" s="33" customFormat="true" ht="22.5" hidden="false" customHeight="true" outlineLevel="0" collapsed="false">
      <c r="A51" s="39" t="s">
        <v>66</v>
      </c>
      <c r="B51" s="40" t="n">
        <v>10</v>
      </c>
      <c r="C51" s="40" t="n">
        <v>4</v>
      </c>
      <c r="D51" s="41" t="n">
        <v>93638.4</v>
      </c>
      <c r="E51" s="41" t="n">
        <v>55481.2</v>
      </c>
      <c r="F51" s="41" t="n">
        <v>48001.7</v>
      </c>
      <c r="G51" s="41" t="n">
        <f aca="false">E51-F51</f>
        <v>7479.5</v>
      </c>
      <c r="H51" s="43" t="n">
        <f aca="false">F51/E51*100</f>
        <v>86.518856837992</v>
      </c>
      <c r="I51" s="42" t="n">
        <v>58108.3</v>
      </c>
      <c r="J51" s="42" t="n">
        <v>43014.4</v>
      </c>
      <c r="K51" s="42" t="n">
        <v>42767.6</v>
      </c>
      <c r="L51" s="42" t="n">
        <f aca="false">I51-F51</f>
        <v>10106.6</v>
      </c>
      <c r="M51" s="42" t="n">
        <f aca="false">J51-F51</f>
        <v>-4987.3</v>
      </c>
      <c r="N51" s="42" t="n">
        <f aca="false">K51-F51</f>
        <v>-5234.1</v>
      </c>
      <c r="O51" s="32"/>
    </row>
    <row r="52" s="33" customFormat="true" ht="30" hidden="false" customHeight="true" outlineLevel="0" collapsed="false">
      <c r="A52" s="39" t="s">
        <v>67</v>
      </c>
      <c r="B52" s="40" t="n">
        <v>10</v>
      </c>
      <c r="C52" s="40" t="n">
        <v>6</v>
      </c>
      <c r="D52" s="41" t="n">
        <v>0</v>
      </c>
      <c r="E52" s="41" t="n">
        <v>524</v>
      </c>
      <c r="F52" s="41" t="n">
        <v>524</v>
      </c>
      <c r="G52" s="41" t="n">
        <f aca="false">E52-F52</f>
        <v>0</v>
      </c>
      <c r="H52" s="43" t="n">
        <v>0</v>
      </c>
      <c r="I52" s="42" t="n">
        <v>400</v>
      </c>
      <c r="J52" s="42" t="n">
        <v>340</v>
      </c>
      <c r="K52" s="42" t="n">
        <v>320</v>
      </c>
      <c r="L52" s="42" t="n">
        <f aca="false">I52-F52</f>
        <v>-124</v>
      </c>
      <c r="M52" s="42" t="n">
        <f aca="false">J52-F52</f>
        <v>-184</v>
      </c>
      <c r="N52" s="42" t="n">
        <f aca="false">K52-F52</f>
        <v>-204</v>
      </c>
      <c r="O52" s="32"/>
    </row>
    <row r="53" s="38" customFormat="true" ht="22.5" hidden="false" customHeight="true" outlineLevel="0" collapsed="false">
      <c r="A53" s="44" t="s">
        <v>68</v>
      </c>
      <c r="B53" s="35" t="n">
        <v>11</v>
      </c>
      <c r="C53" s="35" t="n">
        <v>0</v>
      </c>
      <c r="D53" s="36" t="n">
        <f aca="false">SUM(D54:D57)</f>
        <v>654308</v>
      </c>
      <c r="E53" s="36" t="n">
        <f aca="false">SUM(E54:E57)</f>
        <v>667603.5</v>
      </c>
      <c r="F53" s="36" t="n">
        <f aca="false">SUM(F54:F57)</f>
        <v>658273.7</v>
      </c>
      <c r="G53" s="36" t="n">
        <f aca="false">SUM(G54:G57)</f>
        <v>9329.79999999998</v>
      </c>
      <c r="H53" s="30" t="n">
        <f aca="false">F53/E53*100</f>
        <v>98.6024938455236</v>
      </c>
      <c r="I53" s="37" t="n">
        <f aca="false">SUM(I54:I57)</f>
        <v>660144</v>
      </c>
      <c r="J53" s="37" t="n">
        <f aca="false">SUM(J54:J57)</f>
        <v>512574.3</v>
      </c>
      <c r="K53" s="37" t="n">
        <f aca="false">SUM(K54:K57)</f>
        <v>532176.7</v>
      </c>
      <c r="L53" s="37" t="n">
        <f aca="false">I53-F53</f>
        <v>1870.29999999993</v>
      </c>
      <c r="M53" s="37" t="n">
        <f aca="false">J53-F53</f>
        <v>-145699.4</v>
      </c>
      <c r="N53" s="37" t="n">
        <f aca="false">K53-F53</f>
        <v>-126097</v>
      </c>
      <c r="O53" s="32"/>
    </row>
    <row r="54" s="33" customFormat="true" ht="22.5" hidden="false" customHeight="true" outlineLevel="0" collapsed="false">
      <c r="A54" s="39" t="s">
        <v>69</v>
      </c>
      <c r="B54" s="40" t="n">
        <v>11</v>
      </c>
      <c r="C54" s="40" t="n">
        <v>1</v>
      </c>
      <c r="D54" s="41" t="n">
        <v>439824.6</v>
      </c>
      <c r="E54" s="41" t="n">
        <v>414535.9</v>
      </c>
      <c r="F54" s="41" t="n">
        <f aca="false">408651.9+870.7</f>
        <v>409522.6</v>
      </c>
      <c r="G54" s="41" t="n">
        <f aca="false">E54-F54</f>
        <v>5013.29999999999</v>
      </c>
      <c r="H54" s="43" t="n">
        <f aca="false">F54/E54*100</f>
        <v>98.7906234417815</v>
      </c>
      <c r="I54" s="42" t="n">
        <v>407632.5</v>
      </c>
      <c r="J54" s="42" t="n">
        <v>324754.6</v>
      </c>
      <c r="K54" s="42" t="n">
        <v>332852.3</v>
      </c>
      <c r="L54" s="42" t="n">
        <f aca="false">I54-F54</f>
        <v>-1890.10000000004</v>
      </c>
      <c r="M54" s="42" t="n">
        <f aca="false">J54-F54</f>
        <v>-84768.0000000001</v>
      </c>
      <c r="N54" s="42" t="n">
        <f aca="false">K54-F54</f>
        <v>-76670.3000000001</v>
      </c>
      <c r="O54" s="32"/>
    </row>
    <row r="55" s="33" customFormat="true" ht="22.5" hidden="false" customHeight="true" outlineLevel="0" collapsed="false">
      <c r="A55" s="39" t="s">
        <v>70</v>
      </c>
      <c r="B55" s="40" t="n">
        <v>11</v>
      </c>
      <c r="C55" s="40" t="n">
        <v>2</v>
      </c>
      <c r="D55" s="41" t="n">
        <v>3493.6</v>
      </c>
      <c r="E55" s="41" t="n">
        <v>7139.2</v>
      </c>
      <c r="F55" s="41" t="n">
        <v>5621.9</v>
      </c>
      <c r="G55" s="41" t="n">
        <f aca="false">E55-F55</f>
        <v>1517.3</v>
      </c>
      <c r="H55" s="43" t="n">
        <f aca="false">F55/E55*100</f>
        <v>78.7469184222322</v>
      </c>
      <c r="I55" s="42" t="n">
        <v>5787.1</v>
      </c>
      <c r="J55" s="42" t="n">
        <v>5283.2</v>
      </c>
      <c r="K55" s="42" t="n">
        <v>5219.8</v>
      </c>
      <c r="L55" s="42" t="n">
        <f aca="false">I55-F55</f>
        <v>165.200000000001</v>
      </c>
      <c r="M55" s="42" t="n">
        <f aca="false">J55-F55</f>
        <v>-338.7</v>
      </c>
      <c r="N55" s="42" t="n">
        <f aca="false">K55-F55</f>
        <v>-402.099999999999</v>
      </c>
      <c r="O55" s="32"/>
    </row>
    <row r="56" s="33" customFormat="true" ht="22.5" hidden="false" customHeight="true" outlineLevel="0" collapsed="false">
      <c r="A56" s="39" t="s">
        <v>71</v>
      </c>
      <c r="B56" s="40" t="n">
        <v>11</v>
      </c>
      <c r="C56" s="40" t="n">
        <v>3</v>
      </c>
      <c r="D56" s="41" t="n">
        <v>192091.2</v>
      </c>
      <c r="E56" s="41" t="n">
        <v>221914</v>
      </c>
      <c r="F56" s="41" t="n">
        <v>219129.7</v>
      </c>
      <c r="G56" s="41" t="n">
        <f aca="false">E56-F56</f>
        <v>2784.29999999999</v>
      </c>
      <c r="H56" s="43" t="n">
        <f aca="false">F56/E56*100</f>
        <v>98.7453247654497</v>
      </c>
      <c r="I56" s="42" t="n">
        <v>222055.8</v>
      </c>
      <c r="J56" s="42" t="n">
        <v>165202.4</v>
      </c>
      <c r="K56" s="42" t="n">
        <v>175554.6</v>
      </c>
      <c r="L56" s="42" t="n">
        <f aca="false">I56-F56</f>
        <v>2926.09999999998</v>
      </c>
      <c r="M56" s="42" t="n">
        <f aca="false">J56-F56</f>
        <v>-53927.3</v>
      </c>
      <c r="N56" s="42" t="n">
        <f aca="false">K56-F56</f>
        <v>-43575.1</v>
      </c>
      <c r="O56" s="32"/>
    </row>
    <row r="57" s="33" customFormat="true" ht="37.5" hidden="false" customHeight="true" outlineLevel="0" collapsed="false">
      <c r="A57" s="39" t="s">
        <v>72</v>
      </c>
      <c r="B57" s="40" t="n">
        <v>11</v>
      </c>
      <c r="C57" s="40" t="n">
        <v>5</v>
      </c>
      <c r="D57" s="41" t="n">
        <v>18898.6</v>
      </c>
      <c r="E57" s="41" t="n">
        <v>24014.4</v>
      </c>
      <c r="F57" s="41" t="n">
        <v>23999.5</v>
      </c>
      <c r="G57" s="41" t="n">
        <f aca="false">E57-F57</f>
        <v>14.9000000000015</v>
      </c>
      <c r="H57" s="43" t="n">
        <f aca="false">F57/E57*100</f>
        <v>99.9379538943301</v>
      </c>
      <c r="I57" s="42" t="n">
        <v>24668.6</v>
      </c>
      <c r="J57" s="42" t="n">
        <v>17334.1</v>
      </c>
      <c r="K57" s="42" t="n">
        <v>18550</v>
      </c>
      <c r="L57" s="42" t="n">
        <f aca="false">I57-F57</f>
        <v>669.099999999999</v>
      </c>
      <c r="M57" s="42" t="n">
        <f aca="false">J57-F57</f>
        <v>-6665.4</v>
      </c>
      <c r="N57" s="42" t="n">
        <f aca="false">K57-F57</f>
        <v>-5449.5</v>
      </c>
      <c r="O57" s="32"/>
    </row>
    <row r="58" s="38" customFormat="true" ht="52.5" hidden="false" customHeight="true" outlineLevel="0" collapsed="false">
      <c r="A58" s="44" t="s">
        <v>73</v>
      </c>
      <c r="B58" s="35" t="n">
        <v>13</v>
      </c>
      <c r="C58" s="35" t="n">
        <v>0</v>
      </c>
      <c r="D58" s="36" t="n">
        <f aca="false">SUM(D59:D59)</f>
        <v>0</v>
      </c>
      <c r="E58" s="36" t="n">
        <f aca="false">SUM(E59:E59)</f>
        <v>8356.2</v>
      </c>
      <c r="F58" s="36" t="n">
        <f aca="false">SUM(F59:F59)</f>
        <v>0</v>
      </c>
      <c r="G58" s="36" t="n">
        <f aca="false">SUM(G59:G59)</f>
        <v>8356.2</v>
      </c>
      <c r="H58" s="30" t="n">
        <v>0</v>
      </c>
      <c r="I58" s="37" t="n">
        <f aca="false">SUM(I59:I59)</f>
        <v>20718.3</v>
      </c>
      <c r="J58" s="37" t="n">
        <f aca="false">SUM(J59:J59)</f>
        <v>19650.7</v>
      </c>
      <c r="K58" s="37" t="n">
        <f aca="false">SUM(K59:K59)</f>
        <v>23672.1</v>
      </c>
      <c r="L58" s="37" t="n">
        <f aca="false">I58-F58</f>
        <v>20718.3</v>
      </c>
      <c r="M58" s="37" t="n">
        <f aca="false">J58-F58</f>
        <v>19650.7</v>
      </c>
      <c r="N58" s="37" t="n">
        <f aca="false">K58-F58</f>
        <v>23672.1</v>
      </c>
      <c r="O58" s="32"/>
    </row>
    <row r="59" s="33" customFormat="true" ht="52.5" hidden="false" customHeight="true" outlineLevel="0" collapsed="false">
      <c r="A59" s="39" t="s">
        <v>74</v>
      </c>
      <c r="B59" s="40" t="n">
        <v>13</v>
      </c>
      <c r="C59" s="40" t="n">
        <v>1</v>
      </c>
      <c r="D59" s="41" t="n">
        <v>0</v>
      </c>
      <c r="E59" s="41" t="n">
        <v>8356.2</v>
      </c>
      <c r="F59" s="41" t="n">
        <v>0</v>
      </c>
      <c r="G59" s="41" t="n">
        <f aca="false">E59-F59</f>
        <v>8356.2</v>
      </c>
      <c r="H59" s="43" t="n">
        <v>0</v>
      </c>
      <c r="I59" s="42" t="n">
        <v>20718.3</v>
      </c>
      <c r="J59" s="42" t="n">
        <v>19650.7</v>
      </c>
      <c r="K59" s="42" t="n">
        <v>23672.1</v>
      </c>
      <c r="L59" s="42" t="n">
        <f aca="false">I59-F59</f>
        <v>20718.3</v>
      </c>
      <c r="M59" s="42" t="n">
        <f aca="false">J59-F59</f>
        <v>19650.7</v>
      </c>
      <c r="N59" s="42" t="n">
        <f aca="false">K59-F59</f>
        <v>23672.1</v>
      </c>
      <c r="O59" s="32"/>
    </row>
    <row r="60" s="38" customFormat="true" ht="52.5" hidden="false" customHeight="true" outlineLevel="0" collapsed="false">
      <c r="A60" s="44" t="s">
        <v>75</v>
      </c>
      <c r="B60" s="35"/>
      <c r="C60" s="35"/>
      <c r="D60" s="36" t="n">
        <f aca="false">SUM(D61:D61)</f>
        <v>0</v>
      </c>
      <c r="E60" s="36" t="n">
        <f aca="false">SUM(E61:E61)</f>
        <v>0</v>
      </c>
      <c r="F60" s="36" t="n">
        <v>0</v>
      </c>
      <c r="G60" s="36" t="n">
        <f aca="false">SUM(G61:G61)</f>
        <v>0</v>
      </c>
      <c r="H60" s="30"/>
      <c r="I60" s="37" t="n">
        <f aca="false">SUM(I61:I61)</f>
        <v>0</v>
      </c>
      <c r="J60" s="37" t="n">
        <v>230000</v>
      </c>
      <c r="K60" s="37" t="n">
        <v>373000</v>
      </c>
      <c r="L60" s="37" t="n">
        <f aca="false">I60-F60</f>
        <v>0</v>
      </c>
      <c r="M60" s="37" t="n">
        <f aca="false">J60-F60</f>
        <v>230000</v>
      </c>
      <c r="N60" s="37" t="n">
        <f aca="false">K60-F60</f>
        <v>373000</v>
      </c>
      <c r="O60" s="32"/>
    </row>
  </sheetData>
  <mergeCells count="11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Юлакова Татьяна Вячеславна</cp:lastModifiedBy>
  <cp:lastPrinted>2025-10-02T08:19:36Z</cp:lastPrinted>
  <dcterms:modified xsi:type="dcterms:W3CDTF">2025-11-14T06:24:00Z</dcterms:modified>
  <cp:revision>0</cp:revision>
  <dc:subject/>
  <dc:title/>
</cp:coreProperties>
</file>